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nomica" sheetId="1" state="visible" r:id="rId2"/>
    <sheet name="Foglio1" sheetId="2" state="visible" r:id="rId3"/>
  </sheets>
  <definedNames>
    <definedName function="false" hidden="false" localSheetId="0" name="_xlnm.Print_Area" vbProcedure="false">Economica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il presidio del Centro Servizi Nazionale"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6</xdr:colOff>
                <xdr:row>0</xdr:row>
                <xdr:rowOff>8</xdr:rowOff>
              </xdr:from>
              <xdr:to>
                <xdr:col>4</xdr:col>
                <xdr:colOff>75</xdr:colOff>
                <xdr:row>1</xdr:row>
                <xdr:rowOff>-6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il presidio del Centro Servizi Distrettuale"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29</xdr:rowOff>
              </xdr:from>
              <xdr:to>
                <xdr:col>4</xdr:col>
                <xdr:colOff>69</xdr:colOff>
                <xdr:row>5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il presidio del la Sede presidiat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9</xdr:rowOff>
              </xdr:from>
              <xdr:to>
                <xdr:col>4</xdr:col>
                <xdr:colOff>71</xdr:colOff>
                <xdr:row>6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la gestione dei server fisici presidiati"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5</xdr:rowOff>
              </xdr:from>
              <xdr:to>
                <xdr:col>6</xdr:col>
                <xdr:colOff>44</xdr:colOff>
                <xdr:row>10</xdr:row>
                <xdr:rowOff>3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la gestione dei server fisici non presidiati" 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7</xdr:rowOff>
              </xdr:from>
              <xdr:to>
                <xdr:col>5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la gestione dei server virtuali presidiati" 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27</xdr:rowOff>
              </xdr:from>
              <xdr:to>
                <xdr:col>4</xdr:col>
                <xdr:colOff>73</xdr:colOff>
                <xdr:row>13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la gestione dei server virtuali non presidiati"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7</xdr:rowOff>
              </xdr:from>
              <xdr:to>
                <xdr:col>5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(a corpo) per la gestione degli apparati di rete"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7</xdr:rowOff>
              </xdr:from>
              <xdr:to>
                <xdr:col>5</xdr:col>
                <xdr:colOff>17</xdr:colOff>
                <xdr:row>15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color rgb="FF000000"/>
            <rFont val="Tahoma"/>
            <family val="0"/>
          </rPr>
          <t xml:space="preserve">I</t>
        </r>
        <r>
          <rPr>
            <b val="true"/>
            <sz val="10"/>
            <color rgb="FF000000"/>
            <rFont val="Tahoma"/>
            <family val="2"/>
          </rPr>
          <t xml:space="preserve">mmettere qui il prezzo unitario in euro, max due decimali, offerto per l'elemento di fornitura "Canone annuale per la gestione delle postazioni di lavoro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7</xdr:rowOff>
              </xdr:from>
              <xdr:to>
                <xdr:col>4</xdr:col>
                <xdr:colOff>65</xdr:colOff>
                <xdr:row>16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la gestione delle applicazioni complesse con molti utenti"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30</xdr:rowOff>
              </xdr:from>
              <xdr:to>
                <xdr:col>6</xdr:col>
                <xdr:colOff>44</xdr:colOff>
                <xdr:row>21</xdr:row>
                <xdr:rowOff>34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color rgb="FF000000"/>
            <rFont val="Tahoma"/>
            <family val="0"/>
          </rPr>
          <t xml:space="preserve">I</t>
        </r>
        <r>
          <rPr>
            <b val="true"/>
            <sz val="10"/>
            <color rgb="FF000000"/>
            <rFont val="Tahoma"/>
            <family val="2"/>
          </rPr>
          <t xml:space="preserve">mmettere qui il prezzo unitario in euro, max due decimali, offerto per l'elemento di fornitura "Canone annuale per la gestione delle applicazioni semplici con molti utenti" 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31</xdr:rowOff>
              </xdr:from>
              <xdr:to>
                <xdr:col>6</xdr:col>
                <xdr:colOff>9</xdr:colOff>
                <xdr:row>21</xdr:row>
                <xdr:rowOff>3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la gestione delle applicazioni complesse con pochi utenti" 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31</xdr:rowOff>
              </xdr:from>
              <xdr:to>
                <xdr:col>6</xdr:col>
                <xdr:colOff>11</xdr:colOff>
                <xdr:row>22</xdr:row>
                <xdr:rowOff>27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la gestione delle applicazioni semplici con pochi utenti" 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31</xdr:rowOff>
              </xdr:from>
              <xdr:to>
                <xdr:col>6</xdr:col>
                <xdr:colOff>7</xdr:colOff>
                <xdr:row>23</xdr:row>
                <xdr:rowOff>2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utente del servizio di SPOC"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36</xdr:rowOff>
              </xdr:from>
              <xdr:to>
                <xdr:col>6</xdr:col>
                <xdr:colOff>44</xdr:colOff>
                <xdr:row>31</xdr:row>
                <xdr:rowOff>20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Canone annuale per Utenza del Servizio di IAA"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31</xdr:rowOff>
              </xdr:from>
              <xdr:to>
                <xdr:col>6</xdr:col>
                <xdr:colOff>44</xdr:colOff>
                <xdr:row>37</xdr:row>
                <xdr:rowOff>1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Tariffa giornaliera a persona per la figura professionale di Sistemista Senior/DBA"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0</xdr:rowOff>
              </xdr:from>
              <xdr:to>
                <xdr:col>6</xdr:col>
                <xdr:colOff>44</xdr:colOff>
                <xdr:row>42</xdr:row>
                <xdr:rowOff>3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Tariffa giornaliera a persona per la figura professionale di Sistemista"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46</xdr:rowOff>
              </xdr:from>
              <xdr:to>
                <xdr:col>6</xdr:col>
                <xdr:colOff>46</xdr:colOff>
                <xdr:row>40</xdr:row>
                <xdr:rowOff>9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"Tariffa giornaliera a persona per la figura professionale di Sistemista Junior/addetto help desk" 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27</xdr:rowOff>
              </xdr:from>
              <xdr:to>
                <xdr:col>6</xdr:col>
                <xdr:colOff>54</xdr:colOff>
                <xdr:row>40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8">
  <si>
    <t xml:space="preserve">Gara a procedura aperta ai sensi del D.LGS. 163/2006 e s.m.i., per l'affidamento dei servizi di di gestione sistemi e di assistenza applicativa del Sistema Informativo del Ministero della Giustizia - ID 1141</t>
  </si>
  <si>
    <t xml:space="preserve">SEZIONE 1: Presidio</t>
  </si>
  <si>
    <t xml:space="preserve">Unità di misura</t>
  </si>
  <si>
    <t xml:space="preserve">Quantità in numero di sedi</t>
  </si>
  <si>
    <t xml:space="preserve">Tariffa unitaria </t>
  </si>
  <si>
    <t xml:space="preserve">Note</t>
  </si>
  <si>
    <t xml:space="preserve">A) Canone annuale per il presidio del Centro Servizi Nazionale </t>
  </si>
  <si>
    <t xml:space="preserve">B) Canone annuale per il presidio del Centro Servizi Distrettuale </t>
  </si>
  <si>
    <t xml:space="preserve">C) Canone annuale per il presidio della Sede presidiata </t>
  </si>
  <si>
    <t xml:space="preserve">Base d'asta per il servizio di Presidio</t>
  </si>
  <si>
    <t xml:space="preserve">Prezzo complessivo per il servizio di Presidio</t>
  </si>
  <si>
    <t xml:space="preserve">SEZIONE 2: Gestione Sistemi, Reti e PDL</t>
  </si>
  <si>
    <t xml:space="preserve">Quantità in numero di server/apparati/pdl</t>
  </si>
  <si>
    <t xml:space="preserve">D) Canone annuale per la gestione dei server fisici presidiati </t>
  </si>
  <si>
    <t xml:space="preserve">E) Canone annuale per la gestione dei server fisici non presidiati </t>
  </si>
  <si>
    <t xml:space="preserve">F) Canone annuale per la gestione dei server virtuali presidiati</t>
  </si>
  <si>
    <t xml:space="preserve">G) Canone annuale per la gestione dei server virtuali non presidiati</t>
  </si>
  <si>
    <t xml:space="preserve">H) Canone annuale (a corpo) per la gestione degli apparati di rete</t>
  </si>
  <si>
    <t xml:space="preserve">I) Canone annuale per la gestione delle postazioni di lavoro</t>
  </si>
  <si>
    <t xml:space="preserve">Base d'asta per il servizio di Gestione Sistem, Reti e PDL</t>
  </si>
  <si>
    <t xml:space="preserve">Prezzo complessivo per il servizio di Gestione Sistem, Reti e PDL</t>
  </si>
  <si>
    <t xml:space="preserve">SEZIONE 3: Gestione Applicativa</t>
  </si>
  <si>
    <t xml:space="preserve">Quantità in numero di applicazioni</t>
  </si>
  <si>
    <t xml:space="preserve">J) Canone annuale per la gestione delle applicazioni complesse con molti utenti</t>
  </si>
  <si>
    <t xml:space="preserve">K) Canone annuale per la gestione delle applicazioni semplici con molti utenti</t>
  </si>
  <si>
    <t xml:space="preserve">L) Canone annuale per la gestione delle applicazioni complesse con pochi utenti </t>
  </si>
  <si>
    <t xml:space="preserve">M) Canone annuale per la gestione delle applicazioni semplici con pochi utenti</t>
  </si>
  <si>
    <t xml:space="preserve">Base d'asta per il servizio di Gestione Applicativa</t>
  </si>
  <si>
    <t xml:space="preserve">Prezzo complessivo per il servizio di Gestione Applicativa</t>
  </si>
  <si>
    <t xml:space="preserve">SEZIONE 4: Servizio di SPOC</t>
  </si>
  <si>
    <t xml:space="preserve">Quantità in numero di utenti serviti</t>
  </si>
  <si>
    <t xml:space="preserve">N) Canone annuale per Utente del Servizio di SPOC</t>
  </si>
  <si>
    <t xml:space="preserve">Base d'asta per il servizio di SPOC</t>
  </si>
  <si>
    <t xml:space="preserve">Prezzo complessivo per il servizio di SPOC</t>
  </si>
  <si>
    <t xml:space="preserve">SEZIONE 5: Servizio di IAA</t>
  </si>
  <si>
    <t xml:space="preserve">O) Canone annuale per Utenza del Servizio di IAA</t>
  </si>
  <si>
    <t xml:space="preserve">Base d'asta per il servizio di IAA</t>
  </si>
  <si>
    <t xml:space="preserve">Prezzo complessivo per il servizio di IAA</t>
  </si>
  <si>
    <t xml:space="preserve">SEZIONE 6: Servizio di Supporto Specialistico</t>
  </si>
  <si>
    <t xml:space="preserve">Quantità di giorni/persona/annui</t>
  </si>
  <si>
    <t xml:space="preserve">P) Tariffa giornaliera a persona per la figura professionale di Sistemista Senior/DBA </t>
  </si>
  <si>
    <t xml:space="preserve">Q) Tariffa giornaliera a persona per la figura professionale di Sistemista</t>
  </si>
  <si>
    <t xml:space="preserve">R) Tariffa giornaliera a persona per la figura professionale di Sistemista Junior/addetto help desk</t>
  </si>
  <si>
    <t xml:space="preserve">Base d'asta per il servizio di Supporto Specialistico</t>
  </si>
  <si>
    <t xml:space="preserve">Prezzo complessivo per il servizio di Supporto Specialistico</t>
  </si>
  <si>
    <t xml:space="preserve">Prezzo globale offerto:  </t>
  </si>
  <si>
    <t xml:space="preserve">Base d'asta:  </t>
  </si>
  <si>
    <t xml:space="preserve">Firm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&quot;€ &quot;#,##0.00"/>
    <numFmt numFmtId="170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0"/>
    </font>
    <font>
      <b val="true"/>
      <i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sz val="12"/>
      <color rgb="FF000080"/>
      <name val="Arial"/>
      <family val="2"/>
    </font>
    <font>
      <sz val="12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 style="thin"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2</xdr:row>
      <xdr:rowOff>0</xdr:rowOff>
    </xdr:from>
    <xdr:to>
      <xdr:col>1</xdr:col>
      <xdr:colOff>1117440</xdr:colOff>
      <xdr:row>55</xdr:row>
      <xdr:rowOff>114480</xdr:rowOff>
    </xdr:to>
    <xdr:sp>
      <xdr:nvSpPr>
        <xdr:cNvPr id="0" name="Rectangle 66"/>
        <xdr:cNvSpPr/>
      </xdr:nvSpPr>
      <xdr:spPr>
        <a:xfrm>
          <a:off x="31320" y="17119440"/>
          <a:ext cx="374472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3360</xdr:colOff>
      <xdr:row>0</xdr:row>
      <xdr:rowOff>0</xdr:rowOff>
    </xdr:from>
    <xdr:to>
      <xdr:col>0</xdr:col>
      <xdr:colOff>2027880</xdr:colOff>
      <xdr:row>0</xdr:row>
      <xdr:rowOff>991800</xdr:rowOff>
    </xdr:to>
    <xdr:pic>
      <xdr:nvPicPr>
        <xdr:cNvPr id="1" name="Picture 208" descr="Consip bandiera grey1 x doc"/>
        <xdr:cNvPicPr/>
      </xdr:nvPicPr>
      <xdr:blipFill>
        <a:blip r:embed="rId1"/>
        <a:stretch/>
      </xdr:blipFill>
      <xdr:spPr>
        <a:xfrm>
          <a:off x="153360" y="0"/>
          <a:ext cx="1874520" cy="99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7.72"/>
    <col collapsed="false" customWidth="true" hidden="false" outlineLevel="0" max="2" min="2" style="1" width="43.99"/>
    <col collapsed="false" customWidth="true" hidden="false" outlineLevel="0" max="3" min="3" style="1" width="23.81"/>
    <col collapsed="false" customWidth="true" hidden="false" outlineLevel="0" max="4" min="4" style="1" width="45.99"/>
    <col collapsed="false" customWidth="true" hidden="false" outlineLevel="0" max="5" min="5" style="1" width="10.17"/>
    <col collapsed="false" customWidth="true" hidden="false" outlineLevel="0" max="6" min="6" style="1" width="2.99"/>
    <col collapsed="false" customWidth="true" hidden="false" outlineLevel="0" max="7" min="7" style="1" width="7.44"/>
    <col collapsed="false" customWidth="true" hidden="false" outlineLevel="0" max="8" min="8" style="2" width="8.17"/>
    <col collapsed="false" customWidth="false" hidden="true" outlineLevel="0" max="9" min="9" style="2" width="9.17"/>
    <col collapsed="false" customWidth="true" hidden="false" outlineLevel="0" max="10" min="10" style="2" width="0.44"/>
    <col collapsed="false" customWidth="true" hidden="false" outlineLevel="0" max="11" min="11" style="2" width="2.44"/>
    <col collapsed="false" customWidth="false" hidden="false" outlineLevel="0" max="257" min="12" style="2" width="9.17"/>
  </cols>
  <sheetData>
    <row r="1" customFormat="false" ht="93" hidden="false" customHeight="true" outlineLevel="0" collapsed="false">
      <c r="B1" s="3" t="s">
        <v>0</v>
      </c>
      <c r="C1" s="3"/>
      <c r="D1" s="3"/>
      <c r="E1" s="4"/>
      <c r="F1" s="4"/>
      <c r="G1" s="4"/>
    </row>
    <row r="2" s="7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</row>
    <row r="3" customFormat="false" ht="21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customFormat="false" ht="30" hidden="false" customHeight="true" outlineLevel="0" collapsed="false">
      <c r="A4" s="12" t="s">
        <v>6</v>
      </c>
      <c r="B4" s="13" t="n">
        <v>2</v>
      </c>
      <c r="C4" s="14"/>
      <c r="D4" s="15" t="str">
        <f aca="false">IF(TYPE(C4)=1,IF(OR(ROUNDDOWN(C4,2)&lt;&gt;C4,C4&lt;=0)," Immettere un valore numerico positivo con al massimo due decimali"," "),"ERRORE: Immettere un valore numerico positivo con al massimo due decimali")</f>
        <v> Immettere un valore numerico positivo con al massimo due decimali</v>
      </c>
    </row>
    <row r="5" customFormat="false" ht="30" hidden="false" customHeight="true" outlineLevel="0" collapsed="false">
      <c r="A5" s="12" t="s">
        <v>7</v>
      </c>
      <c r="B5" s="16" t="n">
        <v>12</v>
      </c>
      <c r="C5" s="14"/>
      <c r="D5" s="15" t="str">
        <f aca="false">IF(TYPE(C5)=1,IF(OR(ROUNDDOWN(C5,2)&lt;&gt;C5,C5&lt;=0)," Immettere un valore numerico positivo con al massimo due decimali"," "),"ERRORE: Immettere un valore numerico positivo con al massimo due decimali")</f>
        <v> Immettere un valore numerico positivo con al massimo due decimali</v>
      </c>
    </row>
    <row r="6" customFormat="false" ht="30" hidden="false" customHeight="true" outlineLevel="0" collapsed="false">
      <c r="A6" s="12" t="s">
        <v>8</v>
      </c>
      <c r="B6" s="16" t="n">
        <v>45</v>
      </c>
      <c r="C6" s="14"/>
      <c r="D6" s="15" t="str">
        <f aca="false">IF(TYPE(C6)=1,IF(OR(ROUNDDOWN(C6,2)&lt;&gt;C6,C6&lt;=0)," Immettere un valore numerico positivo con al massimo due decimali"," "),"ERRORE: Immettere un valore numerico positivo con al massimo due decimali")</f>
        <v> Immettere un valore numerico positivo con al massimo due decimali</v>
      </c>
    </row>
    <row r="7" customFormat="false" ht="30" hidden="false" customHeight="true" outlineLevel="0" collapsed="false">
      <c r="A7" s="17" t="s">
        <v>9</v>
      </c>
      <c r="B7" s="17"/>
      <c r="C7" s="18" t="n">
        <v>43608000</v>
      </c>
      <c r="D7" s="15"/>
    </row>
    <row r="8" customFormat="false" ht="30" hidden="false" customHeight="true" outlineLevel="0" collapsed="false">
      <c r="A8" s="17" t="s">
        <v>10</v>
      </c>
      <c r="B8" s="17"/>
      <c r="C8" s="19" t="n">
        <f aca="false">((C4*B4)+(C5*B5)+(C6*B6))*4</f>
        <v>0</v>
      </c>
      <c r="D8" s="15" t="str">
        <f aca="false">IF(C8&gt;C7,"ATTENZIONE! Il prezzo globale supera la base d'asta."," ")</f>
        <v> </v>
      </c>
    </row>
    <row r="9" s="7" customFormat="true" ht="24" hidden="false" customHeight="true" outlineLevel="0" collapsed="false">
      <c r="A9" s="20" t="s">
        <v>11</v>
      </c>
      <c r="B9" s="6"/>
      <c r="C9" s="6"/>
      <c r="D9" s="6"/>
      <c r="E9" s="6"/>
      <c r="F9" s="6"/>
      <c r="G9" s="6"/>
    </row>
    <row r="10" customFormat="false" ht="21" hidden="false" customHeight="true" outlineLevel="0" collapsed="false">
      <c r="A10" s="8" t="s">
        <v>2</v>
      </c>
      <c r="B10" s="9" t="s">
        <v>12</v>
      </c>
      <c r="C10" s="10" t="s">
        <v>4</v>
      </c>
      <c r="D10" s="11" t="s">
        <v>5</v>
      </c>
    </row>
    <row r="11" customFormat="false" ht="28" hidden="false" customHeight="false" outlineLevel="0" collapsed="false">
      <c r="A11" s="12" t="s">
        <v>13</v>
      </c>
      <c r="B11" s="13" t="n">
        <v>1500</v>
      </c>
      <c r="C11" s="14"/>
      <c r="D11" s="15" t="str">
        <f aca="false">IF(TYPE(C11)=1,IF(OR(ROUNDDOWN(C11,2)&lt;&gt;C11,C11&lt;=0)," Immettere un valore numerico positivo con al massimo due decimali"," "),"ERRORE: Immettere un valore numerico positivo con al massimo due decimali")</f>
        <v> Immettere un valore numerico positivo con al massimo due decimali</v>
      </c>
    </row>
    <row r="12" customFormat="false" ht="28" hidden="false" customHeight="false" outlineLevel="0" collapsed="false">
      <c r="A12" s="12" t="s">
        <v>14</v>
      </c>
      <c r="B12" s="16" t="n">
        <v>1000</v>
      </c>
      <c r="C12" s="14"/>
      <c r="D12" s="15" t="str">
        <f aca="false">IF(TYPE(C12)=1,IF(OR(ROUNDDOWN(C12,2)&lt;&gt;C12,C12&lt;=0)," Immettere un valore numerico positivo con al massimo due decimali"," "),"ERRORE: Immettere un valore numerico positivo con al massimo due decimali")</f>
        <v> Immettere un valore numerico positivo con al massimo due decimali</v>
      </c>
    </row>
    <row r="13" customFormat="false" ht="28" hidden="false" customHeight="false" outlineLevel="0" collapsed="false">
      <c r="A13" s="12" t="s">
        <v>15</v>
      </c>
      <c r="B13" s="16" t="n">
        <v>1000</v>
      </c>
      <c r="C13" s="14"/>
      <c r="D13" s="15" t="str">
        <f aca="false">IF(TYPE(C13)=1,IF(OR(ROUNDDOWN(C13,2)&lt;&gt;C13,C13&lt;=0)," Immettere un valore numerico positivo con al massimo due decimali"," "),"ERRORE: Immettere un valore numerico positivo con al massimo due decimali")</f>
        <v> Immettere un valore numerico positivo con al massimo due decimali</v>
      </c>
    </row>
    <row r="14" customFormat="false" ht="28" hidden="false" customHeight="false" outlineLevel="0" collapsed="false">
      <c r="A14" s="12" t="s">
        <v>16</v>
      </c>
      <c r="B14" s="16" t="n">
        <v>500</v>
      </c>
      <c r="C14" s="14"/>
      <c r="D14" s="15" t="str">
        <f aca="false">IF(TYPE(C14)=1,IF(OR(ROUNDDOWN(C14,2)&lt;&gt;C14,C14&lt;=0)," Immettere un valore numerico positivo con al massimo due decimali"," "),"ERRORE: Immettere un valore numerico positivo con al massimo due decimali")</f>
        <v> Immettere un valore numerico positivo con al massimo due decimali</v>
      </c>
    </row>
    <row r="15" customFormat="false" ht="28" hidden="false" customHeight="false" outlineLevel="0" collapsed="false">
      <c r="A15" s="12" t="s">
        <v>17</v>
      </c>
      <c r="B15" s="16" t="n">
        <v>1</v>
      </c>
      <c r="C15" s="14"/>
      <c r="D15" s="15" t="str">
        <f aca="false">IF(TYPE(C15)=1,IF(OR(ROUNDDOWN(C15,2)&lt;&gt;C15,C15&lt;=0)," Immettere un valore numerico positivo con al massimo due decimali"," "),"ERRORE: Immettere un valore numerico positivo con al massimo due decimali")</f>
        <v> Immettere un valore numerico positivo con al massimo due decimali</v>
      </c>
    </row>
    <row r="16" customFormat="false" ht="28" hidden="false" customHeight="false" outlineLevel="0" collapsed="false">
      <c r="A16" s="12" t="s">
        <v>18</v>
      </c>
      <c r="B16" s="16" t="n">
        <v>55000</v>
      </c>
      <c r="C16" s="14"/>
      <c r="D16" s="15" t="str">
        <f aca="false">IF(TYPE(C16)=1,IF(OR(ROUNDDOWN(C16,2)&lt;&gt;C16,C16&lt;=0)," Immettere un valore numerico positivo con al massimo due decimali"," "),"ERRORE: Immettere un valore numerico positivo con al massimo due decimali")</f>
        <v> Immettere un valore numerico positivo con al massimo due decimali</v>
      </c>
    </row>
    <row r="17" customFormat="false" ht="30" hidden="false" customHeight="true" outlineLevel="0" collapsed="false">
      <c r="A17" s="17" t="s">
        <v>19</v>
      </c>
      <c r="B17" s="17"/>
      <c r="C17" s="18" t="n">
        <v>55680000</v>
      </c>
      <c r="D17" s="15"/>
    </row>
    <row r="18" customFormat="false" ht="30" hidden="false" customHeight="true" outlineLevel="0" collapsed="false">
      <c r="A18" s="17" t="s">
        <v>20</v>
      </c>
      <c r="B18" s="17"/>
      <c r="C18" s="19" t="n">
        <f aca="false">((C11*B11)+(C12*B12)+(C13*B13)+(C14*B14)+(C15*B15)+(C16*B16))*4</f>
        <v>0</v>
      </c>
      <c r="D18" s="15" t="str">
        <f aca="false">IF(C18&gt;C17,"ATTENZIONE! Il prezzo globale supera la base d'asta."," ")</f>
        <v> </v>
      </c>
    </row>
    <row r="19" s="7" customFormat="true" ht="24" hidden="false" customHeight="true" outlineLevel="0" collapsed="false">
      <c r="A19" s="20" t="s">
        <v>21</v>
      </c>
      <c r="B19" s="6"/>
      <c r="C19" s="6"/>
      <c r="D19" s="6"/>
      <c r="E19" s="6"/>
      <c r="F19" s="6"/>
      <c r="G19" s="6"/>
    </row>
    <row r="20" customFormat="false" ht="21" hidden="false" customHeight="true" outlineLevel="0" collapsed="false">
      <c r="A20" s="8" t="s">
        <v>2</v>
      </c>
      <c r="B20" s="9" t="s">
        <v>22</v>
      </c>
      <c r="C20" s="10" t="s">
        <v>4</v>
      </c>
      <c r="D20" s="11" t="s">
        <v>5</v>
      </c>
    </row>
    <row r="21" customFormat="false" ht="28" hidden="false" customHeight="false" outlineLevel="0" collapsed="false">
      <c r="A21" s="12" t="s">
        <v>23</v>
      </c>
      <c r="B21" s="13" t="n">
        <v>5</v>
      </c>
      <c r="C21" s="14"/>
      <c r="D21" s="15" t="str">
        <f aca="false">IF(TYPE(C21)=1,IF(OR(ROUNDDOWN(C21,2)&lt;&gt;C21,C21&lt;=0)," Immettere un valore numerico positivo con al massimo due decimali"," "),"ERRORE: Immettere un valore numerico positivo con al massimo due decimali")</f>
        <v> Immettere un valore numerico positivo con al massimo due decimali</v>
      </c>
    </row>
    <row r="22" customFormat="false" ht="28" hidden="false" customHeight="false" outlineLevel="0" collapsed="false">
      <c r="A22" s="12" t="s">
        <v>24</v>
      </c>
      <c r="B22" s="16" t="n">
        <v>5</v>
      </c>
      <c r="C22" s="14"/>
      <c r="D22" s="15" t="str">
        <f aca="false">IF(TYPE(C22)=1,IF(OR(ROUNDDOWN(C22,2)&lt;&gt;C22,C22&lt;=0)," Immettere un valore numerico positivo con al massimo due decimali"," "),"ERRORE: Immettere un valore numerico positivo con al massimo due decimali")</f>
        <v> Immettere un valore numerico positivo con al massimo due decimali</v>
      </c>
    </row>
    <row r="23" customFormat="false" ht="28" hidden="false" customHeight="false" outlineLevel="0" collapsed="false">
      <c r="A23" s="12" t="s">
        <v>25</v>
      </c>
      <c r="B23" s="16" t="n">
        <v>20</v>
      </c>
      <c r="C23" s="14"/>
      <c r="D23" s="15" t="str">
        <f aca="false">IF(TYPE(C23)=1,IF(OR(ROUNDDOWN(C23,2)&lt;&gt;C23,C23&lt;=0)," Immettere un valore numerico positivo con al massimo due decimali"," "),"ERRORE: Immettere un valore numerico positivo con al massimo due decimali")</f>
        <v> Immettere un valore numerico positivo con al massimo due decimali</v>
      </c>
    </row>
    <row r="24" customFormat="false" ht="28" hidden="false" customHeight="false" outlineLevel="0" collapsed="false">
      <c r="A24" s="12" t="s">
        <v>26</v>
      </c>
      <c r="B24" s="16" t="n">
        <v>5</v>
      </c>
      <c r="C24" s="14"/>
      <c r="D24" s="15" t="str">
        <f aca="false">IF(TYPE(C24)=1,IF(OR(ROUNDDOWN(C24,2)&lt;&gt;C24,C24&lt;=0)," Immettere un valore numerico positivo con al massimo due decimali"," "),"ERRORE: Immettere un valore numerico positivo con al massimo due decimali")</f>
        <v> Immettere un valore numerico positivo con al massimo due decimali</v>
      </c>
    </row>
    <row r="25" customFormat="false" ht="30" hidden="false" customHeight="true" outlineLevel="0" collapsed="false">
      <c r="A25" s="17" t="s">
        <v>27</v>
      </c>
      <c r="B25" s="17"/>
      <c r="C25" s="18" t="n">
        <v>24000000</v>
      </c>
      <c r="D25" s="15"/>
    </row>
    <row r="26" customFormat="false" ht="30" hidden="false" customHeight="true" outlineLevel="0" collapsed="false">
      <c r="A26" s="17" t="s">
        <v>28</v>
      </c>
      <c r="B26" s="17"/>
      <c r="C26" s="19" t="n">
        <f aca="false">((C21*B21)+(C22*B22)+(C23*B23)+(C24*B24))*4</f>
        <v>0</v>
      </c>
      <c r="D26" s="15" t="str">
        <f aca="false">IF(C26&gt;C25,"ATTENZIONE! Il prezzo globale supera la base d'asta."," ")</f>
        <v> </v>
      </c>
    </row>
    <row r="27" s="7" customFormat="true" ht="24" hidden="false" customHeight="true" outlineLevel="0" collapsed="false">
      <c r="A27" s="20" t="s">
        <v>29</v>
      </c>
      <c r="B27" s="6"/>
      <c r="C27" s="6"/>
      <c r="D27" s="6"/>
      <c r="E27" s="6"/>
      <c r="F27" s="6"/>
      <c r="G27" s="6"/>
    </row>
    <row r="28" customFormat="false" ht="21" hidden="false" customHeight="true" outlineLevel="0" collapsed="false">
      <c r="A28" s="8" t="s">
        <v>2</v>
      </c>
      <c r="B28" s="9" t="s">
        <v>30</v>
      </c>
      <c r="C28" s="10" t="s">
        <v>4</v>
      </c>
      <c r="D28" s="11" t="s">
        <v>5</v>
      </c>
    </row>
    <row r="29" customFormat="false" ht="28" hidden="false" customHeight="false" outlineLevel="0" collapsed="false">
      <c r="A29" s="12" t="s">
        <v>31</v>
      </c>
      <c r="B29" s="13" t="n">
        <v>55000</v>
      </c>
      <c r="C29" s="14"/>
      <c r="D29" s="15" t="str">
        <f aca="false">IF(TYPE(C29)=1,IF(OR(ROUNDDOWN(C29,2)&lt;&gt;C29,C29&lt;=0)," Immettere un valore numerico positivo con al massimo due decimali"," "),"ERRORE: Immettere un valore numerico positivo con al massimo due decimali")</f>
        <v> Immettere un valore numerico positivo con al massimo due decimali</v>
      </c>
    </row>
    <row r="30" customFormat="false" ht="30" hidden="false" customHeight="true" outlineLevel="0" collapsed="false">
      <c r="A30" s="17" t="s">
        <v>32</v>
      </c>
      <c r="B30" s="17"/>
      <c r="C30" s="18" t="n">
        <v>6600000</v>
      </c>
      <c r="D30" s="15"/>
    </row>
    <row r="31" customFormat="false" ht="30" hidden="false" customHeight="true" outlineLevel="0" collapsed="false">
      <c r="A31" s="17" t="s">
        <v>33</v>
      </c>
      <c r="B31" s="17"/>
      <c r="C31" s="19" t="n">
        <f aca="false">(C29*B29)*4</f>
        <v>0</v>
      </c>
      <c r="D31" s="15" t="str">
        <f aca="false">IF(C31&gt;C30,"ATTENZIONE! Il prezzo globale supera la base d'asta."," ")</f>
        <v> </v>
      </c>
    </row>
    <row r="32" s="7" customFormat="true" ht="24" hidden="false" customHeight="true" outlineLevel="0" collapsed="false">
      <c r="A32" s="20" t="s">
        <v>34</v>
      </c>
      <c r="B32" s="6"/>
      <c r="C32" s="6"/>
      <c r="D32" s="6"/>
      <c r="E32" s="6"/>
      <c r="F32" s="6"/>
      <c r="G32" s="6"/>
    </row>
    <row r="33" customFormat="false" ht="21" hidden="false" customHeight="true" outlineLevel="0" collapsed="false">
      <c r="A33" s="8" t="s">
        <v>2</v>
      </c>
      <c r="B33" s="9" t="s">
        <v>30</v>
      </c>
      <c r="C33" s="10" t="s">
        <v>4</v>
      </c>
      <c r="D33" s="11" t="s">
        <v>5</v>
      </c>
    </row>
    <row r="34" customFormat="false" ht="28" hidden="false" customHeight="false" outlineLevel="0" collapsed="false">
      <c r="A34" s="12" t="s">
        <v>35</v>
      </c>
      <c r="B34" s="13" t="n">
        <v>55000</v>
      </c>
      <c r="C34" s="14"/>
      <c r="D34" s="15" t="str">
        <f aca="false">IF(TYPE(C34)=1,IF(OR(ROUNDDOWN(C34,2)&lt;&gt;C34,C34&lt;=0)," Immettere un valore numerico positivo con al massimo due decimali"," "),"ERRORE: Immettere un valore numerico positivo con al massimo due decimali")</f>
        <v> Immettere un valore numerico positivo con al massimo due decimali</v>
      </c>
    </row>
    <row r="35" customFormat="false" ht="30" hidden="false" customHeight="true" outlineLevel="0" collapsed="false">
      <c r="A35" s="17" t="s">
        <v>36</v>
      </c>
      <c r="B35" s="17"/>
      <c r="C35" s="18" t="n">
        <v>880000</v>
      </c>
      <c r="D35" s="15"/>
    </row>
    <row r="36" customFormat="false" ht="30" hidden="false" customHeight="true" outlineLevel="0" collapsed="false">
      <c r="A36" s="17" t="s">
        <v>37</v>
      </c>
      <c r="B36" s="17"/>
      <c r="C36" s="19" t="n">
        <f aca="false">(C34*B34)*4</f>
        <v>0</v>
      </c>
      <c r="D36" s="15" t="str">
        <f aca="false">IF(C36&gt;C35,"ATTENZIONE! Il prezzo globale supera la base d'asta."," ")</f>
        <v> </v>
      </c>
    </row>
    <row r="37" s="7" customFormat="true" ht="24" hidden="false" customHeight="true" outlineLevel="0" collapsed="false">
      <c r="A37" s="20" t="s">
        <v>38</v>
      </c>
      <c r="B37" s="6"/>
      <c r="C37" s="6"/>
      <c r="D37" s="6"/>
      <c r="E37" s="6"/>
      <c r="F37" s="6"/>
      <c r="G37" s="6"/>
    </row>
    <row r="38" customFormat="false" ht="21" hidden="false" customHeight="true" outlineLevel="0" collapsed="false">
      <c r="A38" s="8" t="s">
        <v>2</v>
      </c>
      <c r="B38" s="9" t="s">
        <v>39</v>
      </c>
      <c r="C38" s="10" t="s">
        <v>4</v>
      </c>
      <c r="D38" s="11" t="s">
        <v>5</v>
      </c>
    </row>
    <row r="39" customFormat="false" ht="42" hidden="false" customHeight="false" outlineLevel="0" collapsed="false">
      <c r="A39" s="12" t="s">
        <v>40</v>
      </c>
      <c r="B39" s="13" t="n">
        <v>1000</v>
      </c>
      <c r="C39" s="14"/>
      <c r="D39" s="15" t="str">
        <f aca="false">IF(TYPE(C39)=1,IF(OR(ROUNDDOWN(C39,2)&lt;&gt;C39,C39&lt;=0)," Immettere un valore numerico positivo con al massimo due decimali"," "),"ERRORE: Immettere un valore numerico positivo con al massimo due decimali")</f>
        <v> Immettere un valore numerico positivo con al massimo due decimali</v>
      </c>
    </row>
    <row r="40" customFormat="false" ht="28" hidden="false" customHeight="false" outlineLevel="0" collapsed="false">
      <c r="A40" s="12" t="s">
        <v>41</v>
      </c>
      <c r="B40" s="16" t="n">
        <v>2000</v>
      </c>
      <c r="C40" s="14"/>
      <c r="D40" s="15" t="str">
        <f aca="false">IF(TYPE(C40)=1,IF(OR(ROUNDDOWN(C40,2)&lt;&gt;C40,C40&lt;=0)," Immettere un valore numerico positivo con al massimo due decimali"," "),"ERRORE: Immettere un valore numerico positivo con al massimo due decimali")</f>
        <v> Immettere un valore numerico positivo con al massimo due decimali</v>
      </c>
    </row>
    <row r="41" customFormat="false" ht="42" hidden="false" customHeight="false" outlineLevel="0" collapsed="false">
      <c r="A41" s="12" t="s">
        <v>42</v>
      </c>
      <c r="B41" s="16" t="n">
        <v>4000</v>
      </c>
      <c r="C41" s="14"/>
      <c r="D41" s="15" t="str">
        <f aca="false">IF(TYPE(C41)=1,IF(OR(ROUNDDOWN(C41,2)&lt;&gt;C41,C41&lt;=0)," Immettere un valore numerico positivo con al massimo due decimali"," "),"ERRORE: Immettere un valore numerico positivo con al massimo due decimali")</f>
        <v> Immettere un valore numerico positivo con al massimo due decimali</v>
      </c>
    </row>
    <row r="42" customFormat="false" ht="30" hidden="false" customHeight="true" outlineLevel="0" collapsed="false">
      <c r="A42" s="17" t="s">
        <v>43</v>
      </c>
      <c r="B42" s="17"/>
      <c r="C42" s="18" t="n">
        <v>8600000</v>
      </c>
      <c r="D42" s="15"/>
    </row>
    <row r="43" customFormat="false" ht="30" hidden="false" customHeight="true" outlineLevel="0" collapsed="false">
      <c r="A43" s="17" t="s">
        <v>44</v>
      </c>
      <c r="B43" s="17"/>
      <c r="C43" s="19" t="n">
        <f aca="false">((C39*B39)+(C40*B40)+(C41*B41))*4</f>
        <v>0</v>
      </c>
      <c r="D43" s="15" t="str">
        <f aca="false">IF(C43&gt;C42,"ATTENZIONE! Il prezzo globale supera la base d'asta."," ")</f>
        <v> </v>
      </c>
    </row>
    <row r="44" customFormat="false" ht="17.25" hidden="false" customHeight="true" outlineLevel="0" collapsed="false">
      <c r="A44" s="21"/>
      <c r="B44" s="22"/>
      <c r="C44" s="23"/>
      <c r="F44" s="2"/>
      <c r="G44" s="2"/>
    </row>
    <row r="45" customFormat="false" ht="5.25" hidden="false" customHeight="true" outlineLevel="0" collapsed="false"/>
    <row r="46" s="27" customFormat="true" ht="16.5" hidden="false" customHeight="true" outlineLevel="0" collapsed="false">
      <c r="A46" s="24"/>
      <c r="B46" s="25" t="s">
        <v>45</v>
      </c>
      <c r="C46" s="26" t="n">
        <f aca="false">C8+C18+C26+C31+C36+C43</f>
        <v>0</v>
      </c>
      <c r="D46" s="5" t="str">
        <f aca="false">IF(C46&lt;&gt;" ",IF(C46&gt;C48,"Il valore supera la base d'asta"," ")," ")</f>
        <v> </v>
      </c>
      <c r="E46" s="5"/>
    </row>
    <row r="47" customFormat="false" ht="4.5" hidden="false" customHeight="true" outlineLevel="0" collapsed="false">
      <c r="B47" s="24"/>
      <c r="G47" s="28"/>
    </row>
    <row r="48" customFormat="false" ht="16" hidden="false" customHeight="false" outlineLevel="0" collapsed="false">
      <c r="B48" s="29" t="s">
        <v>46</v>
      </c>
      <c r="C48" s="30" t="n">
        <f aca="false">C7+C17+C25+C30+C35+C42</f>
        <v>139368000</v>
      </c>
      <c r="F48" s="2"/>
      <c r="G48" s="2"/>
    </row>
    <row r="49" customFormat="false" ht="4.5" hidden="false" customHeight="true" outlineLevel="0" collapsed="false">
      <c r="B49" s="31"/>
      <c r="G49" s="28"/>
    </row>
    <row r="50" customFormat="false" ht="4.5" hidden="false" customHeight="true" outlineLevel="0" collapsed="false">
      <c r="G50" s="28"/>
    </row>
    <row r="51" customFormat="false" ht="4.5" hidden="false" customHeight="true" outlineLevel="0" collapsed="false">
      <c r="G51" s="28"/>
    </row>
    <row r="52" customFormat="false" ht="14" hidden="false" customHeight="false" outlineLevel="0" collapsed="false">
      <c r="A52" s="32" t="s">
        <v>47</v>
      </c>
    </row>
    <row r="54" customFormat="false" ht="14" hidden="false" customHeight="false" outlineLevel="0" collapsed="false">
      <c r="G54" s="28"/>
    </row>
    <row r="55" customFormat="false" ht="14" hidden="false" customHeight="false" outlineLevel="0" collapsed="false">
      <c r="G55" s="28"/>
    </row>
    <row r="56" customFormat="false" ht="14" hidden="false" customHeight="false" outlineLevel="0" collapsed="false">
      <c r="G56" s="28"/>
    </row>
  </sheetData>
  <sheetProtection sheet="true" password="ca0d" selectLockedCells="true"/>
  <mergeCells count="13">
    <mergeCell ref="B1:D1"/>
    <mergeCell ref="A7:B7"/>
    <mergeCell ref="A8:B8"/>
    <mergeCell ref="A17:B17"/>
    <mergeCell ref="A18:B18"/>
    <mergeCell ref="A25:B25"/>
    <mergeCell ref="A26:B26"/>
    <mergeCell ref="A30:B30"/>
    <mergeCell ref="A31:B31"/>
    <mergeCell ref="A35:B35"/>
    <mergeCell ref="A36:B36"/>
    <mergeCell ref="A42:B42"/>
    <mergeCell ref="A43:B43"/>
  </mergeCell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>Consip</dc:creator>
  <dc:description/>
  <dc:language>en-US</dc:language>
  <cp:lastModifiedBy>Roberto</cp:lastModifiedBy>
  <cp:lastPrinted>2008-11-03T09:38:47Z</cp:lastPrinted>
  <dcterms:modified xsi:type="dcterms:W3CDTF">2011-10-07T09:39:57Z</dcterms:modified>
  <cp:revision>0</cp:revision>
  <dc:subject/>
  <dc:title/>
</cp:coreProperties>
</file>